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31477560"/>
        <c:axId val="93391729"/>
      </c:scatterChart>
      <c:valAx>
        <c:axId val="31477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729"/>
        <c:crossesAt val="0"/>
        <c:crossBetween val="midCat"/>
      </c:valAx>
      <c:valAx>
        <c:axId val="9339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38938577"/>
        <c:axId val="58940322"/>
      </c:scatterChart>
      <c:valAx>
        <c:axId val="38938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322"/>
        <c:crossesAt val="0"/>
        <c:crossBetween val="midCat"/>
      </c:valAx>
      <c:valAx>
        <c:axId val="5894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93088307"/>
        <c:axId val="34911500"/>
      </c:scatterChart>
      <c:valAx>
        <c:axId val="9308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500"/>
        <c:crossesAt val="0"/>
        <c:crossBetween val="midCat"/>
      </c:valAx>
      <c:valAx>
        <c:axId val="349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66992915"/>
        <c:axId val="57804214"/>
      </c:scatterChart>
      <c:valAx>
        <c:axId val="6699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214"/>
        <c:crossesAt val="0"/>
        <c:crossBetween val="midCat"/>
      </c:valAx>
      <c:valAx>
        <c:axId val="5780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